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4525530"/>
        <c:axId val="68549524"/>
      </c:scatterChart>
      <c:valAx>
        <c:axId val="3452553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49524"/>
        <c:crossesAt val="0"/>
        <c:crossBetween val="midCat"/>
        <c:majorUnit val="10"/>
      </c:valAx>
      <c:valAx>
        <c:axId val="6854952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255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6694930"/>
        <c:axId val="57887271"/>
      </c:scatterChart>
      <c:valAx>
        <c:axId val="2669493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87271"/>
        <c:crossesAt val="0"/>
        <c:crossBetween val="midCat"/>
        <c:majorUnit val="50"/>
        <c:minorUnit val="2"/>
      </c:valAx>
      <c:valAx>
        <c:axId val="5788727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9493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