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54983"/>
        <c:axId val="27434364"/>
      </c:scatterChart>
      <c:valAx>
        <c:axId val="954983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34364"/>
        <c:crossesAt val="0"/>
        <c:crossBetween val="midCat"/>
        <c:majorUnit val="10"/>
      </c:valAx>
      <c:valAx>
        <c:axId val="2743436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9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9158245"/>
        <c:axId val="66413898"/>
      </c:scatterChart>
      <c:valAx>
        <c:axId val="99158245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13898"/>
        <c:crossesAt val="0"/>
        <c:crossBetween val="midCat"/>
        <c:majorUnit val="50"/>
        <c:minorUnit val="2"/>
      </c:valAx>
      <c:valAx>
        <c:axId val="66413898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58245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