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8811264"/>
        <c:axId val="45244365"/>
      </c:scatterChart>
      <c:valAx>
        <c:axId val="2881126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44365"/>
        <c:crossesAt val="0"/>
        <c:crossBetween val="midCat"/>
        <c:majorUnit val="10"/>
      </c:valAx>
      <c:valAx>
        <c:axId val="4524436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1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3413251"/>
        <c:axId val="19402182"/>
      </c:scatterChart>
      <c:valAx>
        <c:axId val="4341325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02182"/>
        <c:crossesAt val="0"/>
        <c:crossBetween val="midCat"/>
        <c:majorUnit val="50"/>
        <c:minorUnit val="2"/>
      </c:valAx>
      <c:valAx>
        <c:axId val="1940218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1325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