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1678108"/>
        <c:axId val="20519569"/>
      </c:scatterChart>
      <c:valAx>
        <c:axId val="9167810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19569"/>
        <c:crossesAt val="0"/>
        <c:crossBetween val="midCat"/>
        <c:majorUnit val="10"/>
      </c:valAx>
      <c:valAx>
        <c:axId val="2051956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781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0364085"/>
        <c:axId val="92366099"/>
      </c:scatterChart>
      <c:valAx>
        <c:axId val="70364085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66099"/>
        <c:crossesAt val="0"/>
        <c:crossBetween val="midCat"/>
        <c:majorUnit val="50"/>
        <c:minorUnit val="2"/>
      </c:valAx>
      <c:valAx>
        <c:axId val="9236609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64085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