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705"/>
        <c:axId val="12006349"/>
      </c:barChart>
      <c:catAx>
        <c:axId val="66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349"/>
        <c:auto val="1"/>
        <c:lblAlgn val="ctr"/>
        <c:lblOffset val="100"/>
        <c:noMultiLvlLbl val="0"/>
      </c:catAx>
      <c:valAx>
        <c:axId val="120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4319"/>
        <c:axId val="14829305"/>
      </c:barChart>
      <c:catAx>
        <c:axId val="626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305"/>
        <c:auto val="1"/>
        <c:lblAlgn val="ctr"/>
        <c:lblOffset val="100"/>
        <c:noMultiLvlLbl val="0"/>
      </c:catAx>
      <c:valAx>
        <c:axId val="148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2588"/>
        <c:axId val="58846921"/>
      </c:barChart>
      <c:catAx>
        <c:axId val="130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21"/>
        <c:auto val="1"/>
        <c:lblAlgn val="ctr"/>
        <c:lblOffset val="100"/>
        <c:noMultiLvlLbl val="0"/>
      </c:catAx>
      <c:valAx>
        <c:axId val="588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63687"/>
        <c:axId val="57461393"/>
      </c:barChart>
      <c:catAx>
        <c:axId val="760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393"/>
        <c:auto val="1"/>
        <c:lblAlgn val="ctr"/>
        <c:lblOffset val="100"/>
        <c:noMultiLvlLbl val="0"/>
      </c:catAx>
      <c:valAx>
        <c:axId val="574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990"/>
        <c:axId val="53860736"/>
      </c:barChart>
      <c:catAx>
        <c:axId val="82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736"/>
        <c:auto val="1"/>
        <c:lblAlgn val="ctr"/>
        <c:lblOffset val="100"/>
        <c:noMultiLvlLbl val="0"/>
      </c:catAx>
      <c:valAx>
        <c:axId val="538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8244"/>
        <c:axId val="23009344"/>
      </c:barChart>
      <c:catAx>
        <c:axId val="949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44"/>
        <c:auto val="1"/>
        <c:lblAlgn val="ctr"/>
        <c:lblOffset val="100"/>
        <c:noMultiLvlLbl val="0"/>
      </c:catAx>
      <c:valAx>
        <c:axId val="230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0638"/>
        <c:axId val="46315232"/>
      </c:barChart>
      <c:catAx>
        <c:axId val="823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32"/>
        <c:auto val="1"/>
        <c:lblAlgn val="ctr"/>
        <c:lblOffset val="100"/>
        <c:noMultiLvlLbl val="0"/>
      </c:catAx>
      <c:valAx>
        <c:axId val="463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5785"/>
        <c:axId val="45227758"/>
      </c:barChart>
      <c:catAx>
        <c:axId val="399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758"/>
        <c:auto val="1"/>
        <c:lblAlgn val="ctr"/>
        <c:lblOffset val="100"/>
        <c:noMultiLvlLbl val="0"/>
      </c:catAx>
      <c:valAx>
        <c:axId val="452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4328"/>
        <c:axId val="28938922"/>
      </c:barChart>
      <c:catAx>
        <c:axId val="814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22"/>
        <c:auto val="1"/>
        <c:lblAlgn val="ctr"/>
        <c:lblOffset val="100"/>
        <c:noMultiLvlLbl val="0"/>
      </c:catAx>
      <c:valAx>
        <c:axId val="289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9049"/>
        <c:axId val="40890065"/>
      </c:barChart>
      <c:catAx>
        <c:axId val="309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65"/>
        <c:auto val="1"/>
        <c:lblAlgn val="ctr"/>
        <c:lblOffset val="100"/>
        <c:noMultiLvlLbl val="0"/>
      </c:catAx>
      <c:valAx>
        <c:axId val="408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9315"/>
        <c:axId val="20821317"/>
      </c:barChart>
      <c:catAx>
        <c:axId val="284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17"/>
        <c:auto val="1"/>
        <c:lblAlgn val="ctr"/>
        <c:lblOffset val="100"/>
        <c:noMultiLvlLbl val="0"/>
      </c:catAx>
      <c:valAx>
        <c:axId val="208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6039"/>
        <c:axId val="43006865"/>
      </c:barChart>
      <c:catAx>
        <c:axId val="752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65"/>
        <c:auto val="1"/>
        <c:lblAlgn val="ctr"/>
        <c:lblOffset val="100"/>
        <c:noMultiLvlLbl val="0"/>
      </c:catAx>
      <c:valAx>
        <c:axId val="430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6805"/>
        <c:axId val="2099885"/>
      </c:barChart>
      <c:catAx>
        <c:axId val="921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5"/>
        <c:auto val="1"/>
        <c:lblAlgn val="ctr"/>
        <c:lblOffset val="100"/>
        <c:noMultiLvlLbl val="0"/>
      </c:catAx>
      <c:valAx>
        <c:axId val="20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016"/>
        <c:axId val="3064701"/>
      </c:barChart>
      <c:catAx>
        <c:axId val="12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01"/>
        <c:auto val="1"/>
        <c:lblAlgn val="ctr"/>
        <c:lblOffset val="100"/>
        <c:noMultiLvlLbl val="0"/>
      </c:catAx>
      <c:valAx>
        <c:axId val="30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55341"/>
        <c:axId val="3160949"/>
      </c:barChart>
      <c:catAx>
        <c:axId val="880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9"/>
        <c:auto val="1"/>
        <c:lblAlgn val="ctr"/>
        <c:lblOffset val="100"/>
        <c:noMultiLvlLbl val="0"/>
      </c:catAx>
      <c:valAx>
        <c:axId val="31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9592"/>
        <c:axId val="25538863"/>
      </c:barChart>
      <c:catAx>
        <c:axId val="445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63"/>
        <c:auto val="1"/>
        <c:lblAlgn val="ctr"/>
        <c:lblOffset val="100"/>
        <c:noMultiLvlLbl val="0"/>
      </c:catAx>
      <c:valAx>
        <c:axId val="255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99771"/>
        <c:axId val="30218843"/>
      </c:barChart>
      <c:catAx>
        <c:axId val="638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43"/>
        <c:auto val="1"/>
        <c:lblAlgn val="ctr"/>
        <c:lblOffset val="100"/>
        <c:noMultiLvlLbl val="0"/>
      </c:catAx>
      <c:valAx>
        <c:axId val="302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9908"/>
        <c:axId val="85262690"/>
      </c:barChart>
      <c:catAx>
        <c:axId val="564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90"/>
        <c:auto val="1"/>
        <c:lblAlgn val="ctr"/>
        <c:lblOffset val="100"/>
        <c:noMultiLvlLbl val="0"/>
      </c:catAx>
      <c:valAx>
        <c:axId val="852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