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098"/>
        <c:axId val="65164311"/>
      </c:scatterChart>
      <c:valAx>
        <c:axId val="401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311"/>
        <c:crossesAt val="0"/>
        <c:crossBetween val="midCat"/>
      </c:valAx>
      <c:valAx>
        <c:axId val="651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4453"/>
        <c:axId val="49163473"/>
      </c:scatterChart>
      <c:valAx>
        <c:axId val="470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73"/>
        <c:crossesAt val="0"/>
        <c:crossBetween val="midCat"/>
      </c:valAx>
      <c:valAx>
        <c:axId val="4916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4636"/>
        <c:axId val="83345162"/>
      </c:scatterChart>
      <c:valAx>
        <c:axId val="2776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62"/>
        <c:crossesAt val="0"/>
        <c:crossBetween val="midCat"/>
      </c:valAx>
      <c:valAx>
        <c:axId val="8334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5246"/>
        <c:axId val="70761748"/>
      </c:scatterChart>
      <c:valAx>
        <c:axId val="9959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48"/>
        <c:crossesAt val="0"/>
        <c:crossBetween val="midCat"/>
      </c:valAx>
      <c:valAx>
        <c:axId val="7076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