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0050"/>
        <c:axId val="17013937"/>
      </c:barChart>
      <c:catAx>
        <c:axId val="565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937"/>
        <c:auto val="1"/>
        <c:lblAlgn val="ctr"/>
        <c:lblOffset val="100"/>
        <c:noMultiLvlLbl val="0"/>
      </c:catAx>
      <c:valAx>
        <c:axId val="170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2263"/>
        <c:axId val="29353561"/>
      </c:barChart>
      <c:catAx>
        <c:axId val="326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561"/>
        <c:auto val="1"/>
        <c:lblAlgn val="ctr"/>
        <c:lblOffset val="100"/>
        <c:noMultiLvlLbl val="0"/>
      </c:catAx>
      <c:valAx>
        <c:axId val="29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70197"/>
        <c:axId val="86279706"/>
      </c:barChart>
      <c:catAx>
        <c:axId val="825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706"/>
        <c:auto val="1"/>
        <c:lblAlgn val="ctr"/>
        <c:lblOffset val="100"/>
        <c:noMultiLvlLbl val="0"/>
      </c:catAx>
      <c:valAx>
        <c:axId val="862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23062"/>
        <c:axId val="67523964"/>
      </c:barChart>
      <c:catAx>
        <c:axId val="337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964"/>
        <c:auto val="1"/>
        <c:lblAlgn val="ctr"/>
        <c:lblOffset val="100"/>
        <c:noMultiLvlLbl val="0"/>
      </c:catAx>
      <c:valAx>
        <c:axId val="675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3674"/>
        <c:axId val="95347446"/>
      </c:barChart>
      <c:catAx>
        <c:axId val="759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46"/>
        <c:auto val="1"/>
        <c:lblAlgn val="ctr"/>
        <c:lblOffset val="100"/>
        <c:noMultiLvlLbl val="0"/>
      </c:catAx>
      <c:valAx>
        <c:axId val="953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90581"/>
        <c:axId val="19673600"/>
      </c:barChart>
      <c:catAx>
        <c:axId val="3989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600"/>
        <c:auto val="1"/>
        <c:lblAlgn val="ctr"/>
        <c:lblOffset val="100"/>
        <c:noMultiLvlLbl val="0"/>
      </c:catAx>
      <c:valAx>
        <c:axId val="196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1948"/>
        <c:axId val="73085126"/>
      </c:barChart>
      <c:catAx>
        <c:axId val="550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26"/>
        <c:auto val="1"/>
        <c:lblAlgn val="ctr"/>
        <c:lblOffset val="100"/>
        <c:noMultiLvlLbl val="0"/>
      </c:catAx>
      <c:valAx>
        <c:axId val="730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56295"/>
        <c:axId val="38814752"/>
      </c:barChart>
      <c:catAx>
        <c:axId val="182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52"/>
        <c:auto val="1"/>
        <c:lblAlgn val="ctr"/>
        <c:lblOffset val="100"/>
        <c:noMultiLvlLbl val="0"/>
      </c:catAx>
      <c:valAx>
        <c:axId val="388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2058"/>
        <c:axId val="19910763"/>
      </c:barChart>
      <c:catAx>
        <c:axId val="3248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763"/>
        <c:auto val="1"/>
        <c:lblAlgn val="ctr"/>
        <c:lblOffset val="100"/>
        <c:noMultiLvlLbl val="0"/>
      </c:catAx>
      <c:valAx>
        <c:axId val="199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666"/>
        <c:axId val="73243237"/>
      </c:barChart>
      <c:catAx>
        <c:axId val="19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237"/>
        <c:auto val="1"/>
        <c:lblAlgn val="ctr"/>
        <c:lblOffset val="100"/>
        <c:noMultiLvlLbl val="0"/>
      </c:catAx>
      <c:valAx>
        <c:axId val="732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47599"/>
        <c:axId val="86513904"/>
      </c:barChart>
      <c:catAx>
        <c:axId val="344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04"/>
        <c:auto val="1"/>
        <c:lblAlgn val="ctr"/>
        <c:lblOffset val="100"/>
        <c:noMultiLvlLbl val="0"/>
      </c:catAx>
      <c:valAx>
        <c:axId val="865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0057"/>
        <c:axId val="20369450"/>
      </c:barChart>
      <c:catAx>
        <c:axId val="457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50"/>
        <c:auto val="1"/>
        <c:lblAlgn val="ctr"/>
        <c:lblOffset val="100"/>
        <c:noMultiLvlLbl val="0"/>
      </c:catAx>
      <c:valAx>
        <c:axId val="203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09432"/>
        <c:axId val="9070890"/>
      </c:barChart>
      <c:catAx>
        <c:axId val="840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90"/>
        <c:auto val="1"/>
        <c:lblAlgn val="ctr"/>
        <c:lblOffset val="100"/>
        <c:noMultiLvlLbl val="0"/>
      </c:catAx>
      <c:valAx>
        <c:axId val="90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64586"/>
        <c:axId val="64218623"/>
      </c:barChart>
      <c:catAx>
        <c:axId val="941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23"/>
        <c:auto val="1"/>
        <c:lblAlgn val="ctr"/>
        <c:lblOffset val="100"/>
        <c:noMultiLvlLbl val="0"/>
      </c:catAx>
      <c:valAx>
        <c:axId val="642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41559"/>
        <c:axId val="71090420"/>
      </c:barChart>
      <c:catAx>
        <c:axId val="721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420"/>
        <c:auto val="1"/>
        <c:lblAlgn val="ctr"/>
        <c:lblOffset val="100"/>
        <c:noMultiLvlLbl val="0"/>
      </c:catAx>
      <c:valAx>
        <c:axId val="710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4375"/>
        <c:axId val="71811862"/>
      </c:barChart>
      <c:catAx>
        <c:axId val="827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862"/>
        <c:auto val="1"/>
        <c:lblAlgn val="ctr"/>
        <c:lblOffset val="100"/>
        <c:noMultiLvlLbl val="0"/>
      </c:catAx>
      <c:valAx>
        <c:axId val="718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95902"/>
        <c:axId val="53698497"/>
      </c:barChart>
      <c:catAx>
        <c:axId val="345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97"/>
        <c:auto val="1"/>
        <c:lblAlgn val="ctr"/>
        <c:lblOffset val="100"/>
        <c:noMultiLvlLbl val="0"/>
      </c:catAx>
      <c:valAx>
        <c:axId val="536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7478"/>
        <c:axId val="5287553"/>
      </c:barChart>
      <c:catAx>
        <c:axId val="962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53"/>
        <c:auto val="1"/>
        <c:lblAlgn val="ctr"/>
        <c:lblOffset val="100"/>
        <c:noMultiLvlLbl val="0"/>
      </c:catAx>
      <c:valAx>
        <c:axId val="52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