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5362"/>
        <c:axId val="60601191"/>
      </c:scatterChart>
      <c:valAx>
        <c:axId val="1228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191"/>
        <c:crossesAt val="0"/>
        <c:crossBetween val="midCat"/>
      </c:valAx>
      <c:valAx>
        <c:axId val="6060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6434"/>
        <c:axId val="60650421"/>
      </c:scatterChart>
      <c:valAx>
        <c:axId val="1422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21"/>
        <c:crossesAt val="0"/>
        <c:crossBetween val="midCat"/>
      </c:valAx>
      <c:valAx>
        <c:axId val="6065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71563"/>
        <c:axId val="75409456"/>
      </c:scatterChart>
      <c:valAx>
        <c:axId val="1707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56"/>
        <c:crossesAt val="0"/>
        <c:crossBetween val="midCat"/>
      </c:valAx>
      <c:valAx>
        <c:axId val="7540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3921"/>
        <c:axId val="79276308"/>
      </c:scatterChart>
      <c:valAx>
        <c:axId val="8451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08"/>
        <c:crossesAt val="0"/>
        <c:crossBetween val="midCat"/>
      </c:valAx>
      <c:valAx>
        <c:axId val="7927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