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400929"/>
        <c:axId val="81034849"/>
      </c:scatterChart>
      <c:valAx>
        <c:axId val="49400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849"/>
        <c:crossesAt val="0"/>
        <c:crossBetween val="midCat"/>
      </c:valAx>
      <c:valAx>
        <c:axId val="81034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239897"/>
        <c:axId val="19691192"/>
      </c:scatterChart>
      <c:valAx>
        <c:axId val="92239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192"/>
        <c:crossesAt val="0"/>
        <c:crossBetween val="midCat"/>
      </c:valAx>
      <c:valAx>
        <c:axId val="19691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