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3572"/>
        <c:axId val="87752826"/>
      </c:scatterChart>
      <c:valAx>
        <c:axId val="6943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26"/>
        <c:crossesAt val="0"/>
        <c:crossBetween val="midCat"/>
      </c:valAx>
      <c:valAx>
        <c:axId val="8775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36724"/>
        <c:axId val="1039241"/>
      </c:scatterChart>
      <c:valAx>
        <c:axId val="80836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41"/>
        <c:crossesAt val="0"/>
        <c:crossBetween val="midCat"/>
      </c:valAx>
      <c:valAx>
        <c:axId val="103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