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26138"/>
        <c:axId val="77704755"/>
      </c:scatterChart>
      <c:valAx>
        <c:axId val="64326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4755"/>
        <c:crossesAt val="0"/>
        <c:crossBetween val="midCat"/>
      </c:valAx>
      <c:valAx>
        <c:axId val="77704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68279"/>
        <c:axId val="38682865"/>
      </c:scatterChart>
      <c:valAx>
        <c:axId val="61068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865"/>
        <c:crossesAt val="0"/>
        <c:crossBetween val="midCat"/>
      </c:valAx>
      <c:valAx>
        <c:axId val="38682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38552"/>
        <c:axId val="26015664"/>
      </c:scatterChart>
      <c:valAx>
        <c:axId val="62338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664"/>
        <c:crossesAt val="0"/>
        <c:crossBetween val="midCat"/>
      </c:valAx>
      <c:valAx>
        <c:axId val="26015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8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93757"/>
        <c:axId val="89219423"/>
      </c:scatterChart>
      <c:valAx>
        <c:axId val="19093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9423"/>
        <c:crossesAt val="0"/>
        <c:crossBetween val="midCat"/>
      </c:valAx>
      <c:valAx>
        <c:axId val="89219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