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4288"/>
        <c:axId val="84701321"/>
      </c:barChart>
      <c:catAx>
        <c:axId val="504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321"/>
        <c:auto val="1"/>
        <c:lblAlgn val="ctr"/>
        <c:lblOffset val="100"/>
        <c:noMultiLvlLbl val="0"/>
      </c:catAx>
      <c:valAx>
        <c:axId val="847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2718"/>
        <c:axId val="68646925"/>
      </c:barChart>
      <c:catAx>
        <c:axId val="484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925"/>
        <c:auto val="1"/>
        <c:lblAlgn val="ctr"/>
        <c:lblOffset val="100"/>
        <c:noMultiLvlLbl val="0"/>
      </c:catAx>
      <c:valAx>
        <c:axId val="686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127"/>
        <c:axId val="67214124"/>
      </c:barChart>
      <c:catAx>
        <c:axId val="22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24"/>
        <c:auto val="1"/>
        <c:lblAlgn val="ctr"/>
        <c:lblOffset val="100"/>
        <c:noMultiLvlLbl val="0"/>
      </c:catAx>
      <c:valAx>
        <c:axId val="672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6629"/>
        <c:axId val="20884157"/>
      </c:barChart>
      <c:catAx>
        <c:axId val="489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157"/>
        <c:auto val="1"/>
        <c:lblAlgn val="ctr"/>
        <c:lblOffset val="100"/>
        <c:noMultiLvlLbl val="0"/>
      </c:catAx>
      <c:valAx>
        <c:axId val="208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78538"/>
        <c:axId val="14829718"/>
      </c:barChart>
      <c:catAx>
        <c:axId val="321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718"/>
        <c:auto val="1"/>
        <c:lblAlgn val="ctr"/>
        <c:lblOffset val="100"/>
        <c:noMultiLvlLbl val="0"/>
      </c:catAx>
      <c:valAx>
        <c:axId val="148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5147"/>
        <c:axId val="48396402"/>
      </c:barChart>
      <c:catAx>
        <c:axId val="630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02"/>
        <c:auto val="1"/>
        <c:lblAlgn val="ctr"/>
        <c:lblOffset val="100"/>
        <c:noMultiLvlLbl val="0"/>
      </c:catAx>
      <c:valAx>
        <c:axId val="483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9864"/>
        <c:axId val="50833198"/>
      </c:barChart>
      <c:catAx>
        <c:axId val="748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198"/>
        <c:auto val="1"/>
        <c:lblAlgn val="ctr"/>
        <c:lblOffset val="100"/>
        <c:noMultiLvlLbl val="0"/>
      </c:catAx>
      <c:valAx>
        <c:axId val="508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80029"/>
        <c:axId val="74438818"/>
      </c:barChart>
      <c:catAx>
        <c:axId val="181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818"/>
        <c:auto val="1"/>
        <c:lblAlgn val="ctr"/>
        <c:lblOffset val="100"/>
        <c:noMultiLvlLbl val="0"/>
      </c:catAx>
      <c:valAx>
        <c:axId val="744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49955"/>
        <c:axId val="93105943"/>
      </c:barChart>
      <c:catAx>
        <c:axId val="2484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943"/>
        <c:auto val="1"/>
        <c:lblAlgn val="ctr"/>
        <c:lblOffset val="100"/>
        <c:noMultiLvlLbl val="0"/>
      </c:catAx>
      <c:valAx>
        <c:axId val="931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8124"/>
        <c:axId val="5993268"/>
      </c:barChart>
      <c:catAx>
        <c:axId val="690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8"/>
        <c:auto val="1"/>
        <c:lblAlgn val="ctr"/>
        <c:lblOffset val="100"/>
        <c:noMultiLvlLbl val="0"/>
      </c:catAx>
      <c:valAx>
        <c:axId val="59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05841"/>
        <c:axId val="75587377"/>
      </c:barChart>
      <c:catAx>
        <c:axId val="1380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377"/>
        <c:auto val="1"/>
        <c:lblAlgn val="ctr"/>
        <c:lblOffset val="100"/>
        <c:noMultiLvlLbl val="0"/>
      </c:catAx>
      <c:valAx>
        <c:axId val="755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9954"/>
        <c:axId val="48580090"/>
      </c:barChart>
      <c:catAx>
        <c:axId val="871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090"/>
        <c:auto val="1"/>
        <c:lblAlgn val="ctr"/>
        <c:lblOffset val="100"/>
        <c:noMultiLvlLbl val="0"/>
      </c:catAx>
      <c:valAx>
        <c:axId val="485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4902"/>
        <c:axId val="83075827"/>
      </c:barChart>
      <c:catAx>
        <c:axId val="202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27"/>
        <c:auto val="1"/>
        <c:lblAlgn val="ctr"/>
        <c:lblOffset val="100"/>
        <c:noMultiLvlLbl val="0"/>
      </c:catAx>
      <c:valAx>
        <c:axId val="830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2785"/>
        <c:axId val="80724728"/>
      </c:barChart>
      <c:catAx>
        <c:axId val="19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28"/>
        <c:auto val="1"/>
        <c:lblAlgn val="ctr"/>
        <c:lblOffset val="100"/>
        <c:noMultiLvlLbl val="0"/>
      </c:catAx>
      <c:valAx>
        <c:axId val="807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95555"/>
        <c:axId val="65383182"/>
      </c:barChart>
      <c:catAx>
        <c:axId val="559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182"/>
        <c:auto val="1"/>
        <c:lblAlgn val="ctr"/>
        <c:lblOffset val="100"/>
        <c:noMultiLvlLbl val="0"/>
      </c:catAx>
      <c:valAx>
        <c:axId val="653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23136"/>
        <c:axId val="2262486"/>
      </c:barChart>
      <c:catAx>
        <c:axId val="955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86"/>
        <c:auto val="1"/>
        <c:lblAlgn val="ctr"/>
        <c:lblOffset val="100"/>
        <c:noMultiLvlLbl val="0"/>
      </c:catAx>
      <c:valAx>
        <c:axId val="22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7442"/>
        <c:axId val="40719433"/>
      </c:barChart>
      <c:catAx>
        <c:axId val="197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433"/>
        <c:auto val="1"/>
        <c:lblAlgn val="ctr"/>
        <c:lblOffset val="100"/>
        <c:noMultiLvlLbl val="0"/>
      </c:catAx>
      <c:valAx>
        <c:axId val="407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4090"/>
        <c:axId val="26087054"/>
      </c:barChart>
      <c:catAx>
        <c:axId val="7979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054"/>
        <c:auto val="1"/>
        <c:lblAlgn val="ctr"/>
        <c:lblOffset val="100"/>
        <c:noMultiLvlLbl val="0"/>
      </c:catAx>
      <c:valAx>
        <c:axId val="260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