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62438"/>
        <c:axId val="12122849"/>
      </c:scatterChart>
      <c:valAx>
        <c:axId val="5346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849"/>
        <c:crossesAt val="0"/>
        <c:crossBetween val="midCat"/>
      </c:valAx>
      <c:valAx>
        <c:axId val="1212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79159"/>
        <c:axId val="19925728"/>
      </c:scatterChart>
      <c:valAx>
        <c:axId val="9357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728"/>
        <c:crossesAt val="0"/>
        <c:crossBetween val="midCat"/>
      </c:valAx>
      <c:valAx>
        <c:axId val="1992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37450"/>
        <c:axId val="41501216"/>
      </c:scatterChart>
      <c:valAx>
        <c:axId val="3643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216"/>
        <c:crossesAt val="0"/>
        <c:crossBetween val="midCat"/>
      </c:valAx>
      <c:valAx>
        <c:axId val="4150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73417"/>
        <c:axId val="35345612"/>
      </c:scatterChart>
      <c:valAx>
        <c:axId val="3297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612"/>
        <c:crossesAt val="0"/>
        <c:crossBetween val="midCat"/>
      </c:valAx>
      <c:valAx>
        <c:axId val="3534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