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1777"/>
        <c:axId val="94741648"/>
      </c:barChart>
      <c:catAx>
        <c:axId val="397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648"/>
        <c:auto val="1"/>
        <c:lblAlgn val="ctr"/>
        <c:lblOffset val="100"/>
        <c:noMultiLvlLbl val="0"/>
      </c:catAx>
      <c:valAx>
        <c:axId val="947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440"/>
        <c:axId val="51166554"/>
      </c:barChart>
      <c:catAx>
        <c:axId val="40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554"/>
        <c:auto val="1"/>
        <c:lblAlgn val="ctr"/>
        <c:lblOffset val="100"/>
        <c:noMultiLvlLbl val="0"/>
      </c:catAx>
      <c:valAx>
        <c:axId val="511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4830"/>
        <c:axId val="84904243"/>
      </c:barChart>
      <c:catAx>
        <c:axId val="344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43"/>
        <c:auto val="1"/>
        <c:lblAlgn val="ctr"/>
        <c:lblOffset val="100"/>
        <c:noMultiLvlLbl val="0"/>
      </c:catAx>
      <c:valAx>
        <c:axId val="849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6485"/>
        <c:axId val="6540838"/>
      </c:barChart>
      <c:catAx>
        <c:axId val="583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8"/>
        <c:auto val="1"/>
        <c:lblAlgn val="ctr"/>
        <c:lblOffset val="100"/>
        <c:noMultiLvlLbl val="0"/>
      </c:catAx>
      <c:valAx>
        <c:axId val="65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8890"/>
        <c:axId val="94259068"/>
      </c:barChart>
      <c:catAx>
        <c:axId val="630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68"/>
        <c:auto val="1"/>
        <c:lblAlgn val="ctr"/>
        <c:lblOffset val="100"/>
        <c:noMultiLvlLbl val="0"/>
      </c:catAx>
      <c:valAx>
        <c:axId val="942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3737"/>
        <c:axId val="8717286"/>
      </c:barChart>
      <c:catAx>
        <c:axId val="929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86"/>
        <c:auto val="1"/>
        <c:lblAlgn val="ctr"/>
        <c:lblOffset val="100"/>
        <c:noMultiLvlLbl val="0"/>
      </c:catAx>
      <c:valAx>
        <c:axId val="87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140"/>
        <c:axId val="92618541"/>
      </c:barChart>
      <c:catAx>
        <c:axId val="10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41"/>
        <c:auto val="1"/>
        <c:lblAlgn val="ctr"/>
        <c:lblOffset val="100"/>
        <c:noMultiLvlLbl val="0"/>
      </c:catAx>
      <c:valAx>
        <c:axId val="926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7118"/>
        <c:axId val="93523021"/>
      </c:barChart>
      <c:catAx>
        <c:axId val="234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21"/>
        <c:auto val="1"/>
        <c:lblAlgn val="ctr"/>
        <c:lblOffset val="100"/>
        <c:noMultiLvlLbl val="0"/>
      </c:catAx>
      <c:valAx>
        <c:axId val="935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8383"/>
        <c:axId val="65490515"/>
      </c:barChart>
      <c:catAx>
        <c:axId val="845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515"/>
        <c:auto val="1"/>
        <c:lblAlgn val="ctr"/>
        <c:lblOffset val="100"/>
        <c:noMultiLvlLbl val="0"/>
      </c:catAx>
      <c:valAx>
        <c:axId val="654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7407"/>
        <c:axId val="2047421"/>
      </c:barChart>
      <c:catAx>
        <c:axId val="130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1"/>
        <c:auto val="1"/>
        <c:lblAlgn val="ctr"/>
        <c:lblOffset val="100"/>
        <c:noMultiLvlLbl val="0"/>
      </c:catAx>
      <c:valAx>
        <c:axId val="20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4961"/>
        <c:axId val="54874625"/>
      </c:barChart>
      <c:catAx>
        <c:axId val="232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625"/>
        <c:auto val="1"/>
        <c:lblAlgn val="ctr"/>
        <c:lblOffset val="100"/>
        <c:noMultiLvlLbl val="0"/>
      </c:catAx>
      <c:valAx>
        <c:axId val="548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6868"/>
        <c:axId val="70365511"/>
      </c:barChart>
      <c:catAx>
        <c:axId val="274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11"/>
        <c:auto val="1"/>
        <c:lblAlgn val="ctr"/>
        <c:lblOffset val="100"/>
        <c:noMultiLvlLbl val="0"/>
      </c:catAx>
      <c:valAx>
        <c:axId val="703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0388"/>
        <c:axId val="51219080"/>
      </c:barChart>
      <c:catAx>
        <c:axId val="878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080"/>
        <c:auto val="1"/>
        <c:lblAlgn val="ctr"/>
        <c:lblOffset val="100"/>
        <c:noMultiLvlLbl val="0"/>
      </c:catAx>
      <c:valAx>
        <c:axId val="512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7663"/>
        <c:axId val="87708351"/>
      </c:barChart>
      <c:catAx>
        <c:axId val="654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51"/>
        <c:auto val="1"/>
        <c:lblAlgn val="ctr"/>
        <c:lblOffset val="100"/>
        <c:noMultiLvlLbl val="0"/>
      </c:catAx>
      <c:valAx>
        <c:axId val="877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8856"/>
        <c:axId val="56831108"/>
      </c:barChart>
      <c:catAx>
        <c:axId val="519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108"/>
        <c:auto val="1"/>
        <c:lblAlgn val="ctr"/>
        <c:lblOffset val="100"/>
        <c:noMultiLvlLbl val="0"/>
      </c:catAx>
      <c:valAx>
        <c:axId val="568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3164"/>
        <c:axId val="22540143"/>
      </c:barChart>
      <c:catAx>
        <c:axId val="878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43"/>
        <c:auto val="1"/>
        <c:lblAlgn val="ctr"/>
        <c:lblOffset val="100"/>
        <c:noMultiLvlLbl val="0"/>
      </c:catAx>
      <c:valAx>
        <c:axId val="225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72962"/>
        <c:axId val="4301851"/>
      </c:barChart>
      <c:catAx>
        <c:axId val="387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1"/>
        <c:auto val="1"/>
        <c:lblAlgn val="ctr"/>
        <c:lblOffset val="100"/>
        <c:noMultiLvlLbl val="0"/>
      </c:catAx>
      <c:valAx>
        <c:axId val="43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98660"/>
        <c:axId val="90986438"/>
      </c:barChart>
      <c:catAx>
        <c:axId val="586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438"/>
        <c:auto val="1"/>
        <c:lblAlgn val="ctr"/>
        <c:lblOffset val="100"/>
        <c:noMultiLvlLbl val="0"/>
      </c:catAx>
      <c:valAx>
        <c:axId val="909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