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8489"/>
        <c:axId val="56111758"/>
      </c:scatterChart>
      <c:valAx>
        <c:axId val="6938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758"/>
        <c:crossesAt val="0"/>
        <c:crossBetween val="midCat"/>
      </c:valAx>
      <c:valAx>
        <c:axId val="5611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36125"/>
        <c:axId val="87660749"/>
      </c:scatterChart>
      <c:valAx>
        <c:axId val="4063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749"/>
        <c:crossesAt val="0"/>
        <c:crossBetween val="midCat"/>
      </c:valAx>
      <c:valAx>
        <c:axId val="8766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2883"/>
        <c:axId val="81351303"/>
      </c:scatterChart>
      <c:valAx>
        <c:axId val="170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303"/>
        <c:crossesAt val="0"/>
        <c:crossBetween val="midCat"/>
      </c:valAx>
      <c:valAx>
        <c:axId val="8135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33217"/>
        <c:axId val="45191673"/>
      </c:scatterChart>
      <c:valAx>
        <c:axId val="4653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673"/>
        <c:crossesAt val="0"/>
        <c:crossBetween val="midCat"/>
      </c:valAx>
      <c:valAx>
        <c:axId val="4519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