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1959"/>
        <c:axId val="57823048"/>
      </c:scatterChart>
      <c:valAx>
        <c:axId val="4350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048"/>
        <c:crossesAt val="0"/>
        <c:crossBetween val="midCat"/>
      </c:valAx>
      <c:valAx>
        <c:axId val="5782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52505"/>
        <c:axId val="28133138"/>
      </c:scatterChart>
      <c:valAx>
        <c:axId val="6485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138"/>
        <c:crossesAt val="0"/>
        <c:crossBetween val="midCat"/>
      </c:valAx>
      <c:valAx>
        <c:axId val="2813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79231"/>
        <c:axId val="75453727"/>
      </c:scatterChart>
      <c:valAx>
        <c:axId val="1327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727"/>
        <c:crossesAt val="0"/>
        <c:crossBetween val="midCat"/>
      </c:valAx>
      <c:valAx>
        <c:axId val="7545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39337"/>
        <c:axId val="73759256"/>
      </c:scatterChart>
      <c:valAx>
        <c:axId val="8083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256"/>
        <c:crossesAt val="0"/>
        <c:crossBetween val="midCat"/>
      </c:valAx>
      <c:valAx>
        <c:axId val="7375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